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5376207154</v>
      </c>
      <c r="E10" s="10" t="n">
        <f aca="false">E11+E14+E18+E29+E32+E40</f>
        <v>22084756194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479582126</v>
      </c>
      <c r="E11" s="11" t="n">
        <f aca="false">E12+E13</f>
        <v>3146168905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479582126</v>
      </c>
      <c r="E12" s="13" t="n">
        <v>314616890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7117233982</v>
      </c>
      <c r="E18" s="11" t="n">
        <f aca="false">E19+E22+E23+E24+E25+E26+E27+E28</f>
        <v>889545334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6849991299</v>
      </c>
      <c r="E19" s="13" t="n">
        <v>9277041330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791856889</v>
      </c>
      <c r="E22" s="13" t="n">
        <v>23821234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803153955</v>
      </c>
      <c r="E26" s="13" t="n">
        <v>610757376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327950933</v>
      </c>
      <c r="E27" s="13" t="n">
        <v>-123074048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82772</v>
      </c>
      <c r="E28" s="13" t="n">
        <v>182772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4758519611</v>
      </c>
      <c r="E29" s="11" t="n">
        <f aca="false">E30+E31</f>
        <v>1004313394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4758519611</v>
      </c>
      <c r="E30" s="13" t="n">
        <v>100431339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020871435</v>
      </c>
      <c r="E32" s="11" t="n">
        <f aca="false">E33+E36+E37+E38+E39</f>
        <v>0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/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020871435</v>
      </c>
      <c r="E36" s="13"/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93689254888</v>
      </c>
      <c r="E43" s="11" t="n">
        <f aca="false">E44+E54+E64+E67+E70+E76</f>
        <v>29107736619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49596861</v>
      </c>
      <c r="E44" s="11" t="n">
        <f aca="false">E45+E46+E47+E48+E49+E50+E53</f>
        <v>49596861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 t="n">
        <v>49596861</v>
      </c>
      <c r="E47" s="13" t="n">
        <v>49596861</v>
      </c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76352956696</v>
      </c>
      <c r="E54" s="11" t="n">
        <f aca="false">E55+E58+E61</f>
        <v>272808791031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73404319030</v>
      </c>
      <c r="E55" s="11" t="n">
        <f aca="false">E56+E57</f>
        <v>269786113069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410085850313</v>
      </c>
      <c r="E56" s="13" t="n">
        <v>393034578368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36681531283</v>
      </c>
      <c r="E57" s="13" t="n">
        <v>-12324846529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948637666</v>
      </c>
      <c r="E61" s="11" t="n">
        <f aca="false">E62+E63</f>
        <v>3022677962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3388297994</v>
      </c>
      <c r="E62" s="13" t="n">
        <v>3399241994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439660328</v>
      </c>
      <c r="E63" s="13" t="n">
        <v>-376564032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047079416</v>
      </c>
      <c r="E67" s="11" t="n">
        <f aca="false">E68+E69</f>
        <v>409733848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5047079416</v>
      </c>
      <c r="E68" s="13" t="n">
        <v>4097338481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2731411397</v>
      </c>
      <c r="E70" s="11" t="n">
        <f aca="false">E71+E72+E73+E74+E75</f>
        <v>30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00000000</v>
      </c>
      <c r="E72" s="13" t="n">
        <v>3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/>
      <c r="E73" s="13"/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268588603</v>
      </c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9508210518</v>
      </c>
      <c r="E76" s="11" t="n">
        <f aca="false">E77+E78+E79+E80</f>
        <v>11121639825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9508210518</v>
      </c>
      <c r="E77" s="13" t="n">
        <v>11121639825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319065462042</v>
      </c>
      <c r="E81" s="11" t="n">
        <f aca="false">E10+E43</f>
        <v>313162122392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5834563304</v>
      </c>
      <c r="E83" s="11" t="n">
        <f aca="false">E84+E106</f>
        <v>150417618804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79187269822</v>
      </c>
      <c r="E84" s="11" t="n">
        <f aca="false">E85+E88+E89+E90+E91+E92+E93+E94+E95+E97+E98+E99+E100+E101+E102</f>
        <v>6124201447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4408638857</v>
      </c>
      <c r="E85" s="13" t="n">
        <v>201587909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00000</v>
      </c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406458142</v>
      </c>
      <c r="E89" s="13" t="n">
        <v>1694707000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5703174372</v>
      </c>
      <c r="E90" s="13" t="n">
        <v>460437337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3730232166</v>
      </c>
      <c r="E91" s="13" t="n">
        <v>624874800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6191130542</v>
      </c>
      <c r="E95" s="13" t="n">
        <v>306962153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5940000000</v>
      </c>
      <c r="E97" s="13" t="n">
        <v>15940000000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807535743</v>
      </c>
      <c r="E99" s="13" t="n">
        <v>4209162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76647293482</v>
      </c>
      <c r="E106" s="11" t="n">
        <f aca="false">SUM(E107:E119)</f>
        <v>89175604326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249019559</v>
      </c>
      <c r="E113" s="13" t="n">
        <v>213683934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76398273923</v>
      </c>
      <c r="E114" s="13" t="n">
        <v>8896192039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63230898738</v>
      </c>
      <c r="E120" s="11" t="n">
        <f aca="false">E121+E139</f>
        <v>16274450358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63230898738</v>
      </c>
      <c r="E121" s="11" t="n">
        <f aca="false">E122+E125+E126+E127+E128+E129+E130+E131+E132+E133+E134+E137+E138</f>
        <v>16274450358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45978600000</v>
      </c>
      <c r="E122" s="11" t="n">
        <f aca="false">E123+E124</f>
        <v>1459786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45978600000</v>
      </c>
      <c r="E123" s="13" t="n">
        <v>1459786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7283681272</v>
      </c>
      <c r="E131" s="13" t="n">
        <v>5610347923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9968617466</v>
      </c>
      <c r="E134" s="11" t="n">
        <f aca="false">E135+E136</f>
        <v>11155555665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34784295</v>
      </c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9833833171</v>
      </c>
      <c r="E136" s="13" t="n">
        <v>11155555665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319065462042</v>
      </c>
      <c r="E147" s="11" t="n">
        <f aca="false">E83+E120</f>
        <v>313162122392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23333480544</v>
      </c>
      <c r="E9" s="13" t="n">
        <v>2222026060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23333480544</v>
      </c>
      <c r="E11" s="11" t="n">
        <f aca="false">E9-E10</f>
        <v>22220260601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4446990996</v>
      </c>
      <c r="E12" s="13" t="n">
        <v>13081307869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8886489548</v>
      </c>
      <c r="E13" s="11" t="n">
        <f aca="false">E11-E12</f>
        <v>9138952732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0441536</v>
      </c>
      <c r="E14" s="13" t="n">
        <v>15914843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65599124</v>
      </c>
      <c r="E15" s="13" t="n">
        <v>22005631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65599124</v>
      </c>
      <c r="E16" s="13" t="n">
        <v>22005631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675364612</v>
      </c>
      <c r="E18" s="13" t="n">
        <v>2629250092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3732025115</v>
      </c>
      <c r="E19" s="13" t="n">
        <v>336786419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333942233</v>
      </c>
      <c r="E20" s="11" t="n">
        <f aca="false">E13+E14-E15+E17-E18-E19</f>
        <v>2937696972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647970667</v>
      </c>
      <c r="E21" s="13" t="n">
        <v>45432529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4502770</v>
      </c>
      <c r="E22" s="13" t="n">
        <v>50713000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643467897</v>
      </c>
      <c r="E23" s="11" t="n">
        <f aca="false">E21-E22</f>
        <v>-5280471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977410130</v>
      </c>
      <c r="E24" s="11" t="n">
        <f aca="false">E20+E23</f>
        <v>2932416501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632696026</v>
      </c>
      <c r="E25" s="13" t="n">
        <v>609401900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344714104</v>
      </c>
      <c r="E27" s="11" t="n">
        <f aca="false">E24-E25-E26</f>
        <v>2323014601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9T08:08:25Z</dcterms:modified>
  <cp:revision>0</cp:revision>
  <dc:subject/>
  <dc:title/>
</cp:coreProperties>
</file>